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sz val="14"/>
        <rFont val="汉仪书宋一简"/>
        <family val="0"/>
        <charset val="134"/>
      </rPr>
      <t xml:space="preserve">14-4 </t>
    </r>
    <r>
      <rPr>
        <sz val="14"/>
        <rFont val="Noto Sans"/>
        <family val="2"/>
      </rPr>
      <t xml:space="preserve">批发零售贸易业商品购、销、存总额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，按地区分</t>
    </r>
    <r>
      <rPr>
        <sz val="14"/>
        <rFont val="汉仪书宋一简"/>
        <family val="0"/>
        <charset val="134"/>
      </rPr>
      <t xml:space="preserve">)</t>
    </r>
  </si>
  <si>
    <t xml:space="preserve">Total Purchases, Sales and Inventory of Wholesale and Retail Trade by Administrative Division 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目</t>
  </si>
  <si>
    <t xml:space="preserve">Item</t>
  </si>
  <si>
    <r>
      <rPr>
        <sz val="8"/>
        <rFont val="Noto Sans"/>
        <family val="2"/>
      </rPr>
      <t xml:space="preserve">全  市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        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   </t>
    </r>
    <r>
      <rPr>
        <sz val="8"/>
        <rFont val="Times New Roman"/>
        <family val="1"/>
      </rPr>
      <t xml:space="preserve">Zengcheng  </t>
    </r>
  </si>
  <si>
    <r>
      <rPr>
        <sz val="8"/>
        <rFont val="Noto Sans"/>
        <family val="2"/>
      </rPr>
      <t xml:space="preserve">从化市        </t>
    </r>
    <r>
      <rPr>
        <sz val="8"/>
        <rFont val="Times New Roman"/>
        <family val="1"/>
      </rPr>
      <t xml:space="preserve">Conghua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番禺区   </t>
    </r>
    <r>
      <rPr>
        <sz val="8"/>
        <rFont val="Times New Roman"/>
        <family val="1"/>
      </rPr>
      <t xml:space="preserve">Pangyu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花都区       </t>
    </r>
    <r>
      <rPr>
        <sz val="8"/>
        <rFont val="Times New Roman"/>
        <family val="1"/>
      </rPr>
      <t xml:space="preserve">Huadu</t>
    </r>
  </si>
  <si>
    <t xml:space="preserve">商品购进总额</t>
  </si>
  <si>
    <t xml:space="preserve">Total Purchases</t>
  </si>
  <si>
    <t xml:space="preserve">商品销售总额</t>
  </si>
  <si>
    <t xml:space="preserve">Total Sales</t>
  </si>
  <si>
    <t xml:space="preserve">    批发</t>
  </si>
  <si>
    <t xml:space="preserve">  Wholesale Trade</t>
  </si>
  <si>
    <t xml:space="preserve">    零售</t>
  </si>
  <si>
    <t xml:space="preserve">   Retail Trade</t>
  </si>
  <si>
    <t xml:space="preserve">年末库存总额</t>
  </si>
  <si>
    <t xml:space="preserve">Total Inventory at the Year-end</t>
  </si>
  <si>
    <t xml:space="preserve">限额以上企业</t>
  </si>
  <si>
    <t xml:space="preserve">Enterprises above Designated Size</t>
  </si>
  <si>
    <t xml:space="preserve">    商品购进总额</t>
  </si>
  <si>
    <t xml:space="preserve">  Total Purchases</t>
  </si>
  <si>
    <t xml:space="preserve">        市内</t>
  </si>
  <si>
    <t xml:space="preserve">    From Guangzhou</t>
  </si>
  <si>
    <t xml:space="preserve">        省内市外</t>
  </si>
  <si>
    <t xml:space="preserve">    From Other Cities in Guangdong</t>
  </si>
  <si>
    <t xml:space="preserve">        国内省外</t>
  </si>
  <si>
    <t xml:space="preserve">    From Other Provinces</t>
  </si>
  <si>
    <t xml:space="preserve">        进口</t>
  </si>
  <si>
    <t xml:space="preserve">    Imports</t>
  </si>
  <si>
    <t xml:space="preserve">    商品销售总额</t>
  </si>
  <si>
    <t xml:space="preserve">  Total Sales</t>
  </si>
  <si>
    <t xml:space="preserve">        批发</t>
  </si>
  <si>
    <t xml:space="preserve">    Wholesale Trade</t>
  </si>
  <si>
    <t xml:space="preserve">            市内</t>
  </si>
  <si>
    <t xml:space="preserve">      From Guangzhou</t>
  </si>
  <si>
    <t xml:space="preserve">            省内市外</t>
  </si>
  <si>
    <t xml:space="preserve">      From Other Cities in Guangdong</t>
  </si>
  <si>
    <t xml:space="preserve">            国内省外</t>
  </si>
  <si>
    <t xml:space="preserve">      From Other Provinces</t>
  </si>
  <si>
    <t xml:space="preserve">            出口</t>
  </si>
  <si>
    <t xml:space="preserve">      Exports</t>
  </si>
  <si>
    <t xml:space="preserve">        零售</t>
  </si>
  <si>
    <t xml:space="preserve">    Retail Trade</t>
  </si>
  <si>
    <t xml:space="preserve">    年末库存总额</t>
  </si>
  <si>
    <t xml:space="preserve">  Total Inventory at the Year-end</t>
  </si>
  <si>
    <r>
      <rPr>
        <sz val="8"/>
        <rFont val="Noto Sans"/>
        <family val="2"/>
      </rPr>
      <t xml:space="preserve">限额以下企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和</t>
    </r>
  </si>
  <si>
    <t xml:space="preserve">Enterprises below Designated Size</t>
  </si>
  <si>
    <t xml:space="preserve">  个体户</t>
  </si>
  <si>
    <t xml:space="preserve">    and Individuals</t>
  </si>
  <si>
    <t xml:space="preserve">     Retail T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5"/>
    <col collapsed="false" customWidth="true" hidden="false" outlineLevel="0" max="8" min="3" style="0" width="6.99"/>
    <col collapsed="false" customWidth="true" hidden="false" outlineLevel="0" max="11" min="9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7" t="s">
        <v>3</v>
      </c>
    </row>
    <row r="5" customFormat="false" ht="26.2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/>
      <c r="F5" s="13"/>
      <c r="G5" s="14" t="s">
        <v>8</v>
      </c>
      <c r="H5" s="11" t="s">
        <v>9</v>
      </c>
    </row>
    <row r="6" customFormat="false" ht="56.25" hidden="false" customHeight="true" outlineLevel="0" collapsed="false">
      <c r="A6" s="8"/>
      <c r="B6" s="9"/>
      <c r="C6" s="10"/>
      <c r="D6" s="10"/>
      <c r="E6" s="15" t="s">
        <v>10</v>
      </c>
      <c r="F6" s="15" t="s">
        <v>11</v>
      </c>
      <c r="G6" s="14"/>
      <c r="H6" s="11"/>
    </row>
    <row r="7" customFormat="false" ht="4.5" hidden="false" customHeight="true" outlineLevel="0" collapsed="false">
      <c r="A7" s="16"/>
      <c r="B7" s="17"/>
      <c r="C7" s="18"/>
      <c r="D7" s="18"/>
      <c r="E7" s="19"/>
      <c r="F7" s="19"/>
      <c r="G7" s="18"/>
      <c r="H7" s="18"/>
    </row>
    <row r="8" customFormat="false" ht="20.25" hidden="false" customHeight="true" outlineLevel="0" collapsed="false">
      <c r="A8" s="20" t="s">
        <v>12</v>
      </c>
      <c r="B8" s="21" t="s">
        <v>13</v>
      </c>
      <c r="C8" s="22" t="n">
        <v>38215658</v>
      </c>
      <c r="D8" s="23" t="n">
        <f aca="false">C8-G8-H8</f>
        <v>37046935</v>
      </c>
      <c r="E8" s="22" t="n">
        <v>1756398</v>
      </c>
      <c r="F8" s="22" t="n">
        <v>842684</v>
      </c>
      <c r="G8" s="22" t="n">
        <v>595974</v>
      </c>
      <c r="H8" s="22" t="n">
        <v>572749</v>
      </c>
    </row>
    <row r="9" customFormat="false" ht="20.25" hidden="false" customHeight="true" outlineLevel="0" collapsed="false">
      <c r="A9" s="20" t="s">
        <v>14</v>
      </c>
      <c r="B9" s="21" t="s">
        <v>15</v>
      </c>
      <c r="C9" s="22" t="n">
        <v>42225152</v>
      </c>
      <c r="D9" s="23" t="n">
        <f aca="false">C9-G9-H9</f>
        <v>40923536</v>
      </c>
      <c r="E9" s="22" t="n">
        <v>1764245</v>
      </c>
      <c r="F9" s="22" t="n">
        <v>870190</v>
      </c>
      <c r="G9" s="22" t="n">
        <v>721985</v>
      </c>
      <c r="H9" s="22" t="n">
        <v>579631</v>
      </c>
    </row>
    <row r="10" customFormat="false" ht="20.25" hidden="false" customHeight="true" outlineLevel="0" collapsed="false">
      <c r="A10" s="20" t="s">
        <v>16</v>
      </c>
      <c r="B10" s="21" t="s">
        <v>17</v>
      </c>
      <c r="C10" s="22" t="n">
        <v>30391392</v>
      </c>
      <c r="D10" s="23" t="n">
        <f aca="false">C10-G10-H10</f>
        <v>29889467</v>
      </c>
      <c r="E10" s="22" t="n">
        <v>946912</v>
      </c>
      <c r="F10" s="22" t="n">
        <v>407804</v>
      </c>
      <c r="G10" s="22" t="n">
        <v>247335</v>
      </c>
      <c r="H10" s="22" t="n">
        <v>254590</v>
      </c>
    </row>
    <row r="11" customFormat="false" ht="20.25" hidden="false" customHeight="true" outlineLevel="0" collapsed="false">
      <c r="A11" s="20" t="s">
        <v>18</v>
      </c>
      <c r="B11" s="21" t="s">
        <v>19</v>
      </c>
      <c r="C11" s="22" t="n">
        <v>11833760</v>
      </c>
      <c r="D11" s="23" t="n">
        <f aca="false">C11-G11-H11</f>
        <v>11034070</v>
      </c>
      <c r="E11" s="22" t="n">
        <v>817333</v>
      </c>
      <c r="F11" s="22" t="n">
        <v>462386</v>
      </c>
      <c r="G11" s="22" t="n">
        <v>474650</v>
      </c>
      <c r="H11" s="22" t="n">
        <v>325040</v>
      </c>
    </row>
    <row r="12" customFormat="false" ht="20.25" hidden="false" customHeight="true" outlineLevel="0" collapsed="false">
      <c r="A12" s="20" t="s">
        <v>20</v>
      </c>
      <c r="B12" s="21" t="s">
        <v>21</v>
      </c>
      <c r="C12" s="22" t="n">
        <v>2608343</v>
      </c>
      <c r="D12" s="23" t="n">
        <f aca="false">C12-G12-H12</f>
        <v>2563794</v>
      </c>
      <c r="E12" s="22" t="n">
        <v>108565</v>
      </c>
      <c r="F12" s="22" t="n">
        <v>76785</v>
      </c>
      <c r="G12" s="22" t="n">
        <v>32569</v>
      </c>
      <c r="H12" s="22" t="n">
        <v>11980</v>
      </c>
    </row>
    <row r="13" customFormat="false" ht="20.25" hidden="false" customHeight="true" outlineLevel="0" collapsed="false">
      <c r="A13" s="20" t="s">
        <v>22</v>
      </c>
      <c r="B13" s="21" t="s">
        <v>23</v>
      </c>
      <c r="C13" s="22"/>
      <c r="D13" s="23"/>
      <c r="E13" s="23"/>
      <c r="F13" s="23"/>
      <c r="G13" s="23"/>
      <c r="H13" s="23"/>
    </row>
    <row r="14" customFormat="false" ht="20.25" hidden="false" customHeight="true" outlineLevel="0" collapsed="false">
      <c r="A14" s="20" t="s">
        <v>24</v>
      </c>
      <c r="B14" s="24" t="s">
        <v>25</v>
      </c>
      <c r="C14" s="22" t="n">
        <v>24980768</v>
      </c>
      <c r="D14" s="23" t="n">
        <f aca="false">C14-G14-H14</f>
        <v>24689129</v>
      </c>
      <c r="E14" s="23" t="n">
        <v>618613</v>
      </c>
      <c r="F14" s="23" t="n">
        <v>169282</v>
      </c>
      <c r="G14" s="23" t="n">
        <v>179067</v>
      </c>
      <c r="H14" s="23" t="n">
        <v>112572</v>
      </c>
    </row>
    <row r="15" customFormat="false" ht="20.25" hidden="false" customHeight="true" outlineLevel="0" collapsed="false">
      <c r="A15" s="20" t="s">
        <v>26</v>
      </c>
      <c r="B15" s="24" t="s">
        <v>27</v>
      </c>
      <c r="C15" s="22" t="n">
        <v>5768595</v>
      </c>
      <c r="D15" s="23" t="n">
        <f aca="false">C15-G15-H15</f>
        <v>5666581</v>
      </c>
      <c r="E15" s="22" t="n">
        <v>331441</v>
      </c>
      <c r="F15" s="22" t="n">
        <v>69373</v>
      </c>
      <c r="G15" s="22" t="n">
        <v>28405</v>
      </c>
      <c r="H15" s="22" t="n">
        <v>73609</v>
      </c>
    </row>
    <row r="16" customFormat="false" ht="20.25" hidden="false" customHeight="true" outlineLevel="0" collapsed="false">
      <c r="A16" s="20" t="s">
        <v>28</v>
      </c>
      <c r="B16" s="21" t="s">
        <v>29</v>
      </c>
      <c r="C16" s="22" t="n">
        <v>4970672</v>
      </c>
      <c r="D16" s="23" t="n">
        <f aca="false">C16-G16-H16</f>
        <v>4814289</v>
      </c>
      <c r="E16" s="23" t="n">
        <v>161578</v>
      </c>
      <c r="F16" s="22" t="n">
        <v>44998</v>
      </c>
      <c r="G16" s="22" t="n">
        <v>117426</v>
      </c>
      <c r="H16" s="22" t="n">
        <v>38957</v>
      </c>
    </row>
    <row r="17" customFormat="false" ht="20.25" hidden="false" customHeight="true" outlineLevel="0" collapsed="false">
      <c r="A17" s="20" t="s">
        <v>30</v>
      </c>
      <c r="B17" s="24" t="s">
        <v>31</v>
      </c>
      <c r="C17" s="22" t="n">
        <v>11803907</v>
      </c>
      <c r="D17" s="23" t="n">
        <f aca="false">C17-G17-H17</f>
        <v>11770665</v>
      </c>
      <c r="E17" s="22" t="n">
        <v>111080</v>
      </c>
      <c r="F17" s="23" t="n">
        <v>54911</v>
      </c>
      <c r="G17" s="23" t="n">
        <v>33236</v>
      </c>
      <c r="H17" s="23" t="n">
        <v>6</v>
      </c>
    </row>
    <row r="18" customFormat="false" ht="20.25" hidden="false" customHeight="true" outlineLevel="0" collapsed="false">
      <c r="A18" s="20" t="s">
        <v>32</v>
      </c>
      <c r="B18" s="24" t="s">
        <v>33</v>
      </c>
      <c r="C18" s="22" t="n">
        <v>2437594</v>
      </c>
      <c r="D18" s="23" t="n">
        <f aca="false">C18-G18-H18</f>
        <v>2437594</v>
      </c>
      <c r="E18" s="25" t="n">
        <v>14514</v>
      </c>
      <c r="F18" s="22"/>
      <c r="G18" s="22"/>
      <c r="H18" s="22"/>
    </row>
    <row r="19" customFormat="false" ht="20.25" hidden="false" customHeight="true" outlineLevel="0" collapsed="false">
      <c r="A19" s="20" t="s">
        <v>34</v>
      </c>
      <c r="B19" s="24" t="s">
        <v>35</v>
      </c>
      <c r="C19" s="22" t="n">
        <v>26518088</v>
      </c>
      <c r="D19" s="23" t="n">
        <f aca="false">C19-G19-H19</f>
        <v>26217197</v>
      </c>
      <c r="E19" s="22" t="n">
        <v>632892</v>
      </c>
      <c r="F19" s="22" t="n">
        <v>174935</v>
      </c>
      <c r="G19" s="22" t="n">
        <v>188178</v>
      </c>
      <c r="H19" s="22" t="n">
        <v>112713</v>
      </c>
    </row>
    <row r="20" customFormat="false" ht="20.25" hidden="false" customHeight="true" outlineLevel="0" collapsed="false">
      <c r="A20" s="20" t="s">
        <v>36</v>
      </c>
      <c r="B20" s="24" t="s">
        <v>37</v>
      </c>
      <c r="C20" s="22" t="n">
        <v>22895688</v>
      </c>
      <c r="D20" s="23" t="n">
        <f aca="false">C20-G20-H20</f>
        <v>22690450</v>
      </c>
      <c r="E20" s="22" t="n">
        <v>406936</v>
      </c>
      <c r="F20" s="22" t="n">
        <v>53785</v>
      </c>
      <c r="G20" s="22" t="n">
        <v>105384</v>
      </c>
      <c r="H20" s="22" t="n">
        <v>99854</v>
      </c>
    </row>
    <row r="21" customFormat="false" ht="20.25" hidden="false" customHeight="true" outlineLevel="0" collapsed="false">
      <c r="A21" s="20" t="s">
        <v>38</v>
      </c>
      <c r="B21" s="24" t="s">
        <v>39</v>
      </c>
      <c r="C21" s="22" t="n">
        <v>7808146</v>
      </c>
      <c r="D21" s="23" t="n">
        <f aca="false">C21-G21-H21</f>
        <v>7672294</v>
      </c>
      <c r="E21" s="22" t="n">
        <v>244448</v>
      </c>
      <c r="F21" s="22" t="n">
        <v>45199</v>
      </c>
      <c r="G21" s="22" t="n">
        <v>58979</v>
      </c>
      <c r="H21" s="22" t="n">
        <v>76873</v>
      </c>
    </row>
    <row r="22" customFormat="false" ht="20.25" hidden="false" customHeight="true" outlineLevel="0" collapsed="false">
      <c r="A22" s="20" t="s">
        <v>40</v>
      </c>
      <c r="B22" s="21" t="s">
        <v>41</v>
      </c>
      <c r="C22" s="26" t="n">
        <v>8954326</v>
      </c>
      <c r="D22" s="23" t="n">
        <f aca="false">C22-G22-H22</f>
        <v>8930732</v>
      </c>
      <c r="E22" s="26" t="n">
        <v>151005</v>
      </c>
      <c r="F22" s="26" t="n">
        <v>8061</v>
      </c>
      <c r="G22" s="26" t="n">
        <v>21092</v>
      </c>
      <c r="H22" s="26" t="n">
        <v>2502</v>
      </c>
    </row>
    <row r="23" customFormat="false" ht="20.25" hidden="false" customHeight="true" outlineLevel="0" collapsed="false">
      <c r="A23" s="20" t="s">
        <v>42</v>
      </c>
      <c r="B23" s="24" t="s">
        <v>43</v>
      </c>
      <c r="C23" s="26" t="n">
        <v>2791255</v>
      </c>
      <c r="D23" s="23" t="n">
        <f aca="false">C23-G23-H23</f>
        <v>2760321</v>
      </c>
      <c r="E23" s="26" t="n">
        <v>11483</v>
      </c>
      <c r="F23" s="26" t="n">
        <v>525</v>
      </c>
      <c r="G23" s="26" t="n">
        <v>25313</v>
      </c>
      <c r="H23" s="26" t="n">
        <v>5621</v>
      </c>
    </row>
    <row r="24" customFormat="false" ht="20.25" hidden="false" customHeight="true" outlineLevel="0" collapsed="false">
      <c r="A24" s="20" t="s">
        <v>44</v>
      </c>
      <c r="B24" s="24" t="s">
        <v>45</v>
      </c>
      <c r="C24" s="26" t="n">
        <v>3341961</v>
      </c>
      <c r="D24" s="23" t="n">
        <f aca="false">C24-G24-H24</f>
        <v>3327103</v>
      </c>
      <c r="E24" s="26"/>
      <c r="F24" s="26"/>
      <c r="G24" s="26"/>
      <c r="H24" s="26" t="n">
        <v>14858</v>
      </c>
    </row>
    <row r="25" customFormat="false" ht="20.25" hidden="false" customHeight="true" outlineLevel="0" collapsed="false">
      <c r="A25" s="20" t="s">
        <v>46</v>
      </c>
      <c r="B25" s="24" t="s">
        <v>47</v>
      </c>
      <c r="C25" s="26" t="n">
        <v>3622400</v>
      </c>
      <c r="D25" s="23" t="n">
        <f aca="false">C25-G25-H25</f>
        <v>3526747</v>
      </c>
      <c r="E25" s="26" t="n">
        <v>225956</v>
      </c>
      <c r="F25" s="26" t="n">
        <v>121150</v>
      </c>
      <c r="G25" s="26" t="n">
        <v>82794</v>
      </c>
      <c r="H25" s="26" t="n">
        <v>12859</v>
      </c>
    </row>
    <row r="26" customFormat="false" ht="20.25" hidden="false" customHeight="true" outlineLevel="0" collapsed="false">
      <c r="A26" s="20" t="s">
        <v>48</v>
      </c>
      <c r="B26" s="24" t="s">
        <v>49</v>
      </c>
      <c r="C26" s="26" t="n">
        <v>1673043</v>
      </c>
      <c r="D26" s="23" t="n">
        <f aca="false">C26-G26-H26</f>
        <v>1657202</v>
      </c>
      <c r="E26" s="26" t="n">
        <v>44284</v>
      </c>
      <c r="F26" s="26" t="n">
        <v>15280</v>
      </c>
      <c r="G26" s="26" t="n">
        <v>11541</v>
      </c>
      <c r="H26" s="26" t="n">
        <v>4300</v>
      </c>
    </row>
    <row r="27" customFormat="false" ht="20.25" hidden="false" customHeight="true" outlineLevel="0" collapsed="false">
      <c r="A27" s="20" t="s">
        <v>50</v>
      </c>
      <c r="B27" s="21" t="s">
        <v>51</v>
      </c>
      <c r="C27" s="26"/>
      <c r="D27" s="26"/>
      <c r="E27" s="26"/>
      <c r="F27" s="26"/>
      <c r="G27" s="26"/>
      <c r="H27" s="26"/>
    </row>
    <row r="28" customFormat="false" ht="20.25" hidden="false" customHeight="true" outlineLevel="0" collapsed="false">
      <c r="A28" s="20" t="s">
        <v>52</v>
      </c>
      <c r="B28" s="21" t="s">
        <v>53</v>
      </c>
      <c r="C28" s="26"/>
      <c r="D28" s="26"/>
      <c r="E28" s="26"/>
      <c r="F28" s="26"/>
      <c r="G28" s="26"/>
      <c r="H28" s="26"/>
    </row>
    <row r="29" customFormat="false" ht="20.25" hidden="false" customHeight="true" outlineLevel="0" collapsed="false">
      <c r="A29" s="27" t="s">
        <v>24</v>
      </c>
      <c r="B29" s="28" t="s">
        <v>25</v>
      </c>
      <c r="C29" s="22" t="n">
        <f aca="false">C8-C14</f>
        <v>13234890</v>
      </c>
      <c r="D29" s="22" t="n">
        <f aca="false">D8-D14</f>
        <v>12357806</v>
      </c>
      <c r="E29" s="22" t="n">
        <f aca="false">E8-E14</f>
        <v>1137785</v>
      </c>
      <c r="F29" s="22" t="n">
        <f aca="false">F8-F14</f>
        <v>673402</v>
      </c>
      <c r="G29" s="22" t="n">
        <f aca="false">G8-G14</f>
        <v>416907</v>
      </c>
      <c r="H29" s="22" t="n">
        <f aca="false">H8-H14</f>
        <v>460177</v>
      </c>
    </row>
    <row r="30" customFormat="false" ht="20.25" hidden="false" customHeight="true" outlineLevel="0" collapsed="false">
      <c r="A30" s="27" t="s">
        <v>34</v>
      </c>
      <c r="B30" s="28" t="s">
        <v>35</v>
      </c>
      <c r="C30" s="22" t="n">
        <f aca="false">C9-C19</f>
        <v>15707064</v>
      </c>
      <c r="D30" s="22" t="n">
        <f aca="false">D9-D19</f>
        <v>14706339</v>
      </c>
      <c r="E30" s="22" t="n">
        <f aca="false">E9-E19</f>
        <v>1131353</v>
      </c>
      <c r="F30" s="22" t="n">
        <f aca="false">F9-F19</f>
        <v>695255</v>
      </c>
      <c r="G30" s="22" t="n">
        <f aca="false">G9-G19</f>
        <v>533807</v>
      </c>
      <c r="H30" s="22" t="n">
        <f aca="false">H9-H19</f>
        <v>466918</v>
      </c>
    </row>
    <row r="31" customFormat="false" ht="20.25" hidden="false" customHeight="true" outlineLevel="0" collapsed="false">
      <c r="A31" s="27" t="s">
        <v>36</v>
      </c>
      <c r="B31" s="28" t="s">
        <v>37</v>
      </c>
      <c r="C31" s="22" t="n">
        <f aca="false">C10-C20</f>
        <v>7495704</v>
      </c>
      <c r="D31" s="22" t="n">
        <f aca="false">D10-D20</f>
        <v>7199017</v>
      </c>
      <c r="E31" s="22" t="n">
        <f aca="false">E10-E20</f>
        <v>539976</v>
      </c>
      <c r="F31" s="22" t="n">
        <f aca="false">F10-F20</f>
        <v>354019</v>
      </c>
      <c r="G31" s="22" t="n">
        <f aca="false">G10-G20</f>
        <v>141951</v>
      </c>
      <c r="H31" s="22" t="n">
        <f aca="false">H10-H20</f>
        <v>154736</v>
      </c>
    </row>
    <row r="32" customFormat="false" ht="20.25" hidden="false" customHeight="true" outlineLevel="0" collapsed="false">
      <c r="A32" s="27" t="s">
        <v>46</v>
      </c>
      <c r="B32" s="28" t="s">
        <v>54</v>
      </c>
      <c r="C32" s="22" t="n">
        <f aca="false">C11-C25</f>
        <v>8211360</v>
      </c>
      <c r="D32" s="22" t="n">
        <f aca="false">D11-D25</f>
        <v>7507323</v>
      </c>
      <c r="E32" s="22" t="n">
        <f aca="false">E11-E25</f>
        <v>591377</v>
      </c>
      <c r="F32" s="22" t="n">
        <f aca="false">F11-F25</f>
        <v>341236</v>
      </c>
      <c r="G32" s="22" t="n">
        <f aca="false">G11-G25</f>
        <v>391856</v>
      </c>
      <c r="H32" s="22" t="n">
        <f aca="false">H11-H25</f>
        <v>312181</v>
      </c>
    </row>
    <row r="33" customFormat="false" ht="20.25" hidden="false" customHeight="true" outlineLevel="0" collapsed="false">
      <c r="A33" s="27" t="s">
        <v>48</v>
      </c>
      <c r="B33" s="28" t="s">
        <v>49</v>
      </c>
      <c r="C33" s="22" t="n">
        <f aca="false">C12-C26</f>
        <v>935300</v>
      </c>
      <c r="D33" s="22" t="n">
        <f aca="false">D12-D26</f>
        <v>906592</v>
      </c>
      <c r="E33" s="22" t="n">
        <f aca="false">E12-E26</f>
        <v>64281</v>
      </c>
      <c r="F33" s="22" t="n">
        <f aca="false">F12-F26</f>
        <v>61505</v>
      </c>
      <c r="G33" s="22" t="n">
        <f aca="false">G12-G26</f>
        <v>21028</v>
      </c>
      <c r="H33" s="22" t="n">
        <f aca="false">H12-H26</f>
        <v>7680</v>
      </c>
    </row>
    <row r="34" customFormat="false" ht="4.5" hidden="false" customHeight="true" outlineLevel="0" collapsed="false">
      <c r="A34" s="29"/>
      <c r="B34" s="30"/>
      <c r="C34" s="31"/>
      <c r="D34" s="31"/>
      <c r="E34" s="31"/>
      <c r="F34" s="31"/>
      <c r="G34" s="31"/>
      <c r="H34" s="31"/>
    </row>
  </sheetData>
  <mergeCells count="8">
    <mergeCell ref="A1:H1"/>
    <mergeCell ref="A2:H2"/>
    <mergeCell ref="A5:A6"/>
    <mergeCell ref="B5:B6"/>
    <mergeCell ref="C5:C6"/>
    <mergeCell ref="D5:D6"/>
    <mergeCell ref="G5:G6"/>
    <mergeCell ref="H5:H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3T07:29:47Z</cp:lastPrinted>
  <dcterms:modified xsi:type="dcterms:W3CDTF">2004-05-18T09:43:47Z</dcterms:modified>
  <cp:revision>0</cp:revision>
  <dc:subject/>
  <dc:title/>
</cp:coreProperties>
</file>